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235424"/>
        <c:axId val="46858092"/>
      </c:scatterChart>
      <c:valAx>
        <c:axId val="972354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092"/>
        <c:crossesAt val="0"/>
        <c:crossBetween val="midCat"/>
      </c:valAx>
      <c:valAx>
        <c:axId val="46858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52955"/>
        <c:axId val="67399404"/>
      </c:scatterChart>
      <c:valAx>
        <c:axId val="431529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404"/>
        <c:crossesAt val="0"/>
        <c:crossBetween val="midCat"/>
      </c:valAx>
      <c:valAx>
        <c:axId val="67399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2361"/>
        <c:axId val="69627251"/>
      </c:scatterChart>
      <c:valAx>
        <c:axId val="21923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251"/>
        <c:crossesAt val="0"/>
        <c:crossBetween val="midCat"/>
      </c:valAx>
      <c:valAx>
        <c:axId val="69627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55920"/>
        <c:axId val="39838962"/>
      </c:scatterChart>
      <c:valAx>
        <c:axId val="350559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962"/>
        <c:crossesAt val="0"/>
        <c:crossBetween val="midCat"/>
      </c:valAx>
      <c:valAx>
        <c:axId val="39838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79369"/>
        <c:axId val="79305014"/>
      </c:scatterChart>
      <c:valAx>
        <c:axId val="237793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014"/>
        <c:crossesAt val="0"/>
        <c:crossBetween val="midCat"/>
      </c:valAx>
      <c:valAx>
        <c:axId val="79305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69326"/>
        <c:axId val="4378455"/>
      </c:scatterChart>
      <c:valAx>
        <c:axId val="813693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55"/>
        <c:crossesAt val="0"/>
        <c:crossBetween val="midCat"/>
      </c:valAx>
      <c:valAx>
        <c:axId val="4378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12376"/>
        <c:axId val="64866667"/>
      </c:scatterChart>
      <c:valAx>
        <c:axId val="132123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667"/>
        <c:crossesAt val="0"/>
        <c:crossBetween val="midCat"/>
      </c:valAx>
      <c:valAx>
        <c:axId val="64866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75513"/>
        <c:axId val="58033403"/>
      </c:scatterChart>
      <c:valAx>
        <c:axId val="375755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403"/>
        <c:crossesAt val="0"/>
        <c:crossBetween val="midCat"/>
      </c:valAx>
      <c:valAx>
        <c:axId val="58033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48079"/>
        <c:axId val="23498164"/>
      </c:scatterChart>
      <c:valAx>
        <c:axId val="376480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164"/>
        <c:crossesAt val="0"/>
        <c:crossBetween val="midCat"/>
      </c:valAx>
      <c:valAx>
        <c:axId val="23498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06607"/>
        <c:axId val="78172080"/>
      </c:scatterChart>
      <c:valAx>
        <c:axId val="129066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080"/>
        <c:crossesAt val="0"/>
        <c:crossBetween val="midCat"/>
      </c:valAx>
      <c:valAx>
        <c:axId val="78172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19002"/>
        <c:axId val="38765130"/>
      </c:scatterChart>
      <c:valAx>
        <c:axId val="323190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130"/>
        <c:crossesAt val="0"/>
        <c:crossBetween val="midCat"/>
      </c:valAx>
      <c:valAx>
        <c:axId val="38765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959896"/>
        <c:axId val="42209776"/>
      </c:scatterChart>
      <c:valAx>
        <c:axId val="389598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776"/>
        <c:crossesAt val="0"/>
        <c:crossBetween val="midCat"/>
      </c:valAx>
      <c:valAx>
        <c:axId val="42209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