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421593"/>
        <c:axId val="30180042"/>
      </c:barChart>
      <c:catAx>
        <c:axId val="30421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0042"/>
        <c:crossesAt val="0"/>
        <c:auto val="1"/>
        <c:lblAlgn val="ctr"/>
        <c:lblOffset val="100"/>
        <c:noMultiLvlLbl val="0"/>
      </c:catAx>
      <c:valAx>
        <c:axId val="301800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215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119236"/>
        <c:axId val="67770932"/>
      </c:barChart>
      <c:catAx>
        <c:axId val="62119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0932"/>
        <c:crossesAt val="0"/>
        <c:auto val="1"/>
        <c:lblAlgn val="ctr"/>
        <c:lblOffset val="100"/>
        <c:noMultiLvlLbl val="0"/>
      </c:catAx>
      <c:valAx>
        <c:axId val="677709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192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