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041316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04132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