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8523461"/>
        <c:axId val="11949282"/>
      </c:lineChart>
      <c:catAx>
        <c:axId val="98523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49282"/>
        <c:crossesAt val="0"/>
        <c:auto val="1"/>
        <c:lblAlgn val="ctr"/>
        <c:lblOffset val="100"/>
        <c:noMultiLvlLbl val="0"/>
      </c:catAx>
      <c:valAx>
        <c:axId val="119492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23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785461"/>
        <c:axId val="8651736"/>
      </c:lineChart>
      <c:catAx>
        <c:axId val="68785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51736"/>
        <c:crossesAt val="0"/>
        <c:auto val="1"/>
        <c:lblAlgn val="ctr"/>
        <c:lblOffset val="100"/>
        <c:noMultiLvlLbl val="0"/>
      </c:catAx>
      <c:valAx>
        <c:axId val="8651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85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427952"/>
        <c:axId val="73570434"/>
      </c:lineChart>
      <c:catAx>
        <c:axId val="804279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70434"/>
        <c:crossesAt val="0"/>
        <c:auto val="1"/>
        <c:lblAlgn val="ctr"/>
        <c:lblOffset val="100"/>
        <c:noMultiLvlLbl val="0"/>
      </c:catAx>
      <c:valAx>
        <c:axId val="735704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279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660859"/>
        <c:axId val="32258097"/>
      </c:lineChart>
      <c:catAx>
        <c:axId val="86608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58097"/>
        <c:crossesAt val="0"/>
        <c:auto val="1"/>
        <c:lblAlgn val="ctr"/>
        <c:lblOffset val="100"/>
        <c:noMultiLvlLbl val="0"/>
      </c:catAx>
      <c:valAx>
        <c:axId val="322580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08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066799"/>
        <c:axId val="1270382"/>
      </c:lineChart>
      <c:catAx>
        <c:axId val="13066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70382"/>
        <c:crossesAt val="0"/>
        <c:auto val="1"/>
        <c:lblAlgn val="ctr"/>
        <c:lblOffset val="100"/>
        <c:noMultiLvlLbl val="0"/>
      </c:catAx>
      <c:valAx>
        <c:axId val="12703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66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914159"/>
        <c:axId val="83021461"/>
      </c:lineChart>
      <c:catAx>
        <c:axId val="769141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21461"/>
        <c:crossesAt val="0"/>
        <c:auto val="1"/>
        <c:lblAlgn val="ctr"/>
        <c:lblOffset val="100"/>
        <c:noMultiLvlLbl val="0"/>
      </c:catAx>
      <c:valAx>
        <c:axId val="83021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141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918094"/>
        <c:axId val="28122921"/>
      </c:lineChart>
      <c:catAx>
        <c:axId val="53918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122921"/>
        <c:crossesAt val="0"/>
        <c:auto val="1"/>
        <c:lblAlgn val="ctr"/>
        <c:lblOffset val="100"/>
        <c:noMultiLvlLbl val="0"/>
      </c:catAx>
      <c:valAx>
        <c:axId val="281229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18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3299999"/>
        <c:axId val="59143798"/>
      </c:lineChart>
      <c:catAx>
        <c:axId val="53299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43798"/>
        <c:crossesAt val="0"/>
        <c:auto val="1"/>
        <c:lblAlgn val="ctr"/>
        <c:lblOffset val="100"/>
        <c:noMultiLvlLbl val="0"/>
      </c:catAx>
      <c:valAx>
        <c:axId val="59143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99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694613"/>
        <c:axId val="17255814"/>
      </c:lineChart>
      <c:catAx>
        <c:axId val="18694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55814"/>
        <c:crossesAt val="0"/>
        <c:auto val="1"/>
        <c:lblAlgn val="ctr"/>
        <c:lblOffset val="100"/>
        <c:noMultiLvlLbl val="0"/>
      </c:catAx>
      <c:valAx>
        <c:axId val="17255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946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302771"/>
        <c:axId val="99010335"/>
      </c:lineChart>
      <c:catAx>
        <c:axId val="49302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10335"/>
        <c:crossesAt val="0"/>
        <c:auto val="1"/>
        <c:lblAlgn val="ctr"/>
        <c:lblOffset val="100"/>
        <c:noMultiLvlLbl val="0"/>
      </c:catAx>
      <c:valAx>
        <c:axId val="99010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02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