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36597"/>
        <c:axId val="70849066"/>
      </c:scatterChart>
      <c:valAx>
        <c:axId val="21236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9066"/>
        <c:crossesAt val="0"/>
        <c:crossBetween val="midCat"/>
      </c:valAx>
      <c:valAx>
        <c:axId val="7084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6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31678"/>
        <c:axId val="27181417"/>
      </c:scatterChart>
      <c:valAx>
        <c:axId val="6453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81417"/>
        <c:crossesAt val="0"/>
        <c:crossBetween val="midCat"/>
      </c:valAx>
      <c:valAx>
        <c:axId val="2718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1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