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4931"/>
        <c:axId val="9660871"/>
      </c:lineChart>
      <c:catAx>
        <c:axId val="3554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871"/>
        <c:crossesAt val="0"/>
        <c:auto val="1"/>
        <c:lblAlgn val="ctr"/>
        <c:lblOffset val="100"/>
        <c:noMultiLvlLbl val="0"/>
      </c:catAx>
      <c:valAx>
        <c:axId val="966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4444"/>
        <c:axId val="16958608"/>
      </c:lineChart>
      <c:catAx>
        <c:axId val="4746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8608"/>
        <c:crossesAt val="0"/>
        <c:auto val="1"/>
        <c:lblAlgn val="ctr"/>
        <c:lblOffset val="100"/>
        <c:noMultiLvlLbl val="0"/>
      </c:catAx>
      <c:valAx>
        <c:axId val="1695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731953"/>
        <c:axId val="42206638"/>
      </c:barChart>
      <c:catAx>
        <c:axId val="2473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6638"/>
        <c:crossesAt val="0"/>
        <c:auto val="1"/>
        <c:lblAlgn val="ctr"/>
        <c:lblOffset val="100"/>
        <c:noMultiLvlLbl val="0"/>
      </c:catAx>
      <c:valAx>
        <c:axId val="4220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287632"/>
        <c:axId val="40519570"/>
        <c:axId val="43782954"/>
      </c:bar3DChart>
      <c:catAx>
        <c:axId val="302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9570"/>
        <c:crossesAt val="0"/>
        <c:auto val="1"/>
        <c:lblAlgn val="ctr"/>
        <c:lblOffset val="100"/>
        <c:noMultiLvlLbl val="0"/>
      </c:catAx>
      <c:valAx>
        <c:axId val="4051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87632"/>
        <c:crossesAt val="1"/>
        <c:crossBetween val="midCat"/>
      </c:valAx>
      <c:serAx>
        <c:axId val="4378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95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826496"/>
        <c:axId val="24469733"/>
      </c:scatterChart>
      <c:valAx>
        <c:axId val="1782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9733"/>
        <c:crossesAt val="0"/>
        <c:crossBetween val="midCat"/>
      </c:valAx>
      <c:valAx>
        <c:axId val="24469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64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721420"/>
        <c:axId val="42860174"/>
      </c:scatterChart>
      <c:valAx>
        <c:axId val="21721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0174"/>
        <c:crossesAt val="0"/>
        <c:crossBetween val="midCat"/>
        <c:majorUnit val="30"/>
        <c:minorUnit val="30"/>
      </c:valAx>
      <c:valAx>
        <c:axId val="42860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214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136841"/>
        <c:axId val="88508294"/>
      </c:scatterChart>
      <c:valAx>
        <c:axId val="501368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8294"/>
        <c:crossesAt val="0"/>
        <c:crossBetween val="midCat"/>
        <c:majorUnit val="30"/>
        <c:minorUnit val="30"/>
      </c:valAx>
      <c:valAx>
        <c:axId val="88508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368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