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7883589"/>
        <c:axId val="83215009"/>
      </c:barChart>
      <c:catAx>
        <c:axId val="378835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215009"/>
        <c:auto val="1"/>
        <c:lblAlgn val="ctr"/>
        <c:lblOffset val="100"/>
        <c:noMultiLvlLbl val="0"/>
      </c:catAx>
      <c:valAx>
        <c:axId val="832150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8835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8474265"/>
        <c:axId val="78591879"/>
      </c:barChart>
      <c:catAx>
        <c:axId val="784742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591879"/>
        <c:auto val="1"/>
        <c:lblAlgn val="ctr"/>
        <c:lblOffset val="100"/>
        <c:noMultiLvlLbl val="0"/>
      </c:catAx>
      <c:valAx>
        <c:axId val="785918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4742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3203462"/>
        <c:axId val="17647116"/>
      </c:barChart>
      <c:catAx>
        <c:axId val="332034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647116"/>
        <c:auto val="1"/>
        <c:lblAlgn val="ctr"/>
        <c:lblOffset val="100"/>
        <c:noMultiLvlLbl val="0"/>
      </c:catAx>
      <c:valAx>
        <c:axId val="176471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2034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9976869"/>
        <c:axId val="18354221"/>
      </c:barChart>
      <c:catAx>
        <c:axId val="499768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354221"/>
        <c:auto val="1"/>
        <c:lblAlgn val="ctr"/>
        <c:lblOffset val="100"/>
        <c:noMultiLvlLbl val="0"/>
      </c:catAx>
      <c:valAx>
        <c:axId val="183542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9768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