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36206"/>
        <c:axId val="903736"/>
      </c:lineChart>
      <c:catAx>
        <c:axId val="58936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36"/>
        <c:crossesAt val="0"/>
        <c:auto val="1"/>
        <c:lblAlgn val="ctr"/>
        <c:lblOffset val="100"/>
        <c:noMultiLvlLbl val="0"/>
      </c:catAx>
      <c:valAx>
        <c:axId val="90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2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70876"/>
        <c:axId val="13674698"/>
      </c:lineChart>
      <c:catAx>
        <c:axId val="34570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4698"/>
        <c:crossesAt val="0"/>
        <c:auto val="1"/>
        <c:lblAlgn val="ctr"/>
        <c:lblOffset val="100"/>
        <c:noMultiLvlLbl val="0"/>
      </c:catAx>
      <c:valAx>
        <c:axId val="1367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8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153071"/>
        <c:axId val="81163072"/>
      </c:lineChart>
      <c:catAx>
        <c:axId val="29153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3072"/>
        <c:crossesAt val="0"/>
        <c:auto val="1"/>
        <c:lblAlgn val="ctr"/>
        <c:lblOffset val="100"/>
        <c:noMultiLvlLbl val="0"/>
      </c:catAx>
      <c:valAx>
        <c:axId val="811630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0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768386"/>
        <c:axId val="17230957"/>
      </c:scatterChart>
      <c:valAx>
        <c:axId val="51768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0957"/>
        <c:crossesAt val="0"/>
        <c:crossBetween val="midCat"/>
      </c:valAx>
      <c:valAx>
        <c:axId val="172309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3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947571"/>
        <c:axId val="49948391"/>
      </c:scatterChart>
      <c:valAx>
        <c:axId val="60947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391"/>
        <c:crossesAt val="0"/>
        <c:crossBetween val="midCat"/>
      </c:valAx>
      <c:valAx>
        <c:axId val="4994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5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