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554471"/>
        <c:axId val="37850615"/>
      </c:scatterChart>
      <c:valAx>
        <c:axId val="935544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615"/>
        <c:crossesAt val="0"/>
        <c:crossBetween val="midCat"/>
      </c:valAx>
      <c:valAx>
        <c:axId val="37850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7304"/>
        <c:axId val="36119288"/>
      </c:scatterChart>
      <c:valAx>
        <c:axId val="899873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288"/>
        <c:crossesAt val="0"/>
        <c:crossBetween val="midCat"/>
      </c:valAx>
      <c:valAx>
        <c:axId val="36119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36583"/>
        <c:axId val="55551920"/>
      </c:scatterChart>
      <c:valAx>
        <c:axId val="672365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920"/>
        <c:crossesAt val="0"/>
        <c:crossBetween val="midCat"/>
      </c:valAx>
      <c:valAx>
        <c:axId val="5555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03848"/>
        <c:axId val="25598107"/>
      </c:scatterChart>
      <c:valAx>
        <c:axId val="595038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107"/>
        <c:crossesAt val="0"/>
        <c:crossBetween val="midCat"/>
      </c:valAx>
      <c:valAx>
        <c:axId val="2559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0302"/>
        <c:axId val="46830501"/>
      </c:scatterChart>
      <c:valAx>
        <c:axId val="94603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501"/>
        <c:crossesAt val="0"/>
        <c:crossBetween val="midCat"/>
      </c:valAx>
      <c:valAx>
        <c:axId val="46830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73852"/>
        <c:axId val="85990116"/>
      </c:scatterChart>
      <c:valAx>
        <c:axId val="231738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116"/>
        <c:crossesAt val="0"/>
        <c:crossBetween val="midCat"/>
      </c:valAx>
      <c:valAx>
        <c:axId val="85990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8312"/>
        <c:axId val="35014014"/>
      </c:scatterChart>
      <c:valAx>
        <c:axId val="323283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014"/>
        <c:crossesAt val="0"/>
        <c:crossBetween val="midCat"/>
      </c:valAx>
      <c:valAx>
        <c:axId val="35014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32569"/>
        <c:axId val="7186615"/>
      </c:scatterChart>
      <c:valAx>
        <c:axId val="391325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15"/>
        <c:crossesAt val="0"/>
        <c:crossBetween val="midCat"/>
      </c:valAx>
      <c:valAx>
        <c:axId val="7186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872"/>
        <c:axId val="58828654"/>
      </c:scatterChart>
      <c:valAx>
        <c:axId val="5938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654"/>
        <c:crossesAt val="0"/>
        <c:crossBetween val="midCat"/>
      </c:valAx>
      <c:valAx>
        <c:axId val="58828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04793"/>
        <c:axId val="29051387"/>
      </c:scatterChart>
      <c:valAx>
        <c:axId val="940047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387"/>
        <c:crossesAt val="0"/>
        <c:crossBetween val="midCat"/>
      </c:valAx>
      <c:valAx>
        <c:axId val="29051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57091"/>
        <c:axId val="76261590"/>
      </c:scatterChart>
      <c:valAx>
        <c:axId val="567570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590"/>
        <c:crossesAt val="0"/>
        <c:crossBetween val="midCat"/>
      </c:valAx>
      <c:valAx>
        <c:axId val="7626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88398"/>
        <c:axId val="53471759"/>
      </c:scatterChart>
      <c:valAx>
        <c:axId val="31883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759"/>
        <c:crossesAt val="0"/>
        <c:crossBetween val="midCat"/>
      </c:valAx>
      <c:valAx>
        <c:axId val="53471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