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94483"/>
        <c:axId val="90129664"/>
      </c:scatterChart>
      <c:valAx>
        <c:axId val="42094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664"/>
        <c:crossBetween val="midCat"/>
      </c:valAx>
      <c:valAx>
        <c:axId val="90129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06292"/>
        <c:axId val="31813171"/>
      </c:scatterChart>
      <c:valAx>
        <c:axId val="3420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71"/>
        <c:crossesAt val="0"/>
        <c:crossBetween val="midCat"/>
      </c:valAx>
      <c:valAx>
        <c:axId val="318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