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3842"/>
        <c:axId val="11620277"/>
      </c:scatterChart>
      <c:valAx>
        <c:axId val="1373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277"/>
        <c:crossBetween val="midCat"/>
      </c:valAx>
      <c:valAx>
        <c:axId val="11620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72351"/>
        <c:axId val="79645053"/>
      </c:scatterChart>
      <c:valAx>
        <c:axId val="2497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053"/>
        <c:crossesAt val="0"/>
        <c:crossBetween val="midCat"/>
      </c:valAx>
      <c:valAx>
        <c:axId val="796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