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5090"/>
        <c:axId val="55940750"/>
      </c:scatterChart>
      <c:valAx>
        <c:axId val="430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50"/>
        <c:crossesAt val="0"/>
        <c:crossBetween val="midCat"/>
      </c:valAx>
      <c:valAx>
        <c:axId val="55940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055016"/>
        <c:axId val="71289336"/>
      </c:scatterChart>
      <c:valAx>
        <c:axId val="7705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36"/>
        <c:crossesAt val="0"/>
        <c:crossBetween val="midCat"/>
      </c:valAx>
      <c:valAx>
        <c:axId val="712893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713477"/>
        <c:axId val="78646621"/>
      </c:scatterChart>
      <c:valAx>
        <c:axId val="147134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621"/>
        <c:crossesAt val="0"/>
        <c:crossBetween val="midCat"/>
        <c:majorUnit val="10"/>
      </c:valAx>
      <c:valAx>
        <c:axId val="786466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30297"/>
        <c:axId val="10920028"/>
      </c:scatterChart>
      <c:valAx>
        <c:axId val="146302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028"/>
        <c:crossesAt val="0"/>
        <c:crossBetween val="midCat"/>
      </c:valAx>
      <c:valAx>
        <c:axId val="10920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35641"/>
        <c:axId val="1028433"/>
      </c:scatterChart>
      <c:valAx>
        <c:axId val="88835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33"/>
        <c:crossesAt val="0"/>
        <c:crossBetween val="midCat"/>
      </c:valAx>
      <c:valAx>
        <c:axId val="1028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