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74679"/>
        <c:axId val="62597966"/>
      </c:lineChart>
      <c:catAx>
        <c:axId val="279746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2597966"/>
        <c:crossesAt val="0"/>
        <c:auto val="1"/>
        <c:lblAlgn val="ctr"/>
        <c:lblOffset val="100"/>
        <c:noMultiLvlLbl val="0"/>
      </c:catAx>
      <c:valAx>
        <c:axId val="62597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79746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12271"/>
        <c:axId val="64656881"/>
      </c:lineChart>
      <c:catAx>
        <c:axId val="48412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4656881"/>
        <c:crossesAt val="0"/>
        <c:auto val="1"/>
        <c:lblAlgn val="ctr"/>
        <c:lblOffset val="100"/>
        <c:noMultiLvlLbl val="0"/>
      </c:catAx>
      <c:valAx>
        <c:axId val="64656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84122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