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249680"/>
        <c:axId val="30635693"/>
      </c:scatterChart>
      <c:valAx>
        <c:axId val="8924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635693"/>
        <c:crossesAt val="0"/>
        <c:crossBetween val="midCat"/>
      </c:valAx>
      <c:valAx>
        <c:axId val="30635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249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