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85988"/>
        <c:axId val="74390588"/>
      </c:scatterChart>
      <c:valAx>
        <c:axId val="5798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588"/>
        <c:crossesAt val="0"/>
        <c:crossBetween val="midCat"/>
      </c:valAx>
      <c:valAx>
        <c:axId val="7439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7336"/>
        <c:axId val="83288810"/>
      </c:scatterChart>
      <c:valAx>
        <c:axId val="2612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810"/>
        <c:crossesAt val="0"/>
        <c:crossBetween val="midCat"/>
      </c:valAx>
      <c:valAx>
        <c:axId val="8328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15883"/>
        <c:axId val="71096155"/>
      </c:scatterChart>
      <c:valAx>
        <c:axId val="2381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155"/>
        <c:crossesAt val="0"/>
        <c:crossBetween val="midCat"/>
      </c:valAx>
      <c:valAx>
        <c:axId val="7109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13698"/>
        <c:axId val="52081080"/>
      </c:scatterChart>
      <c:valAx>
        <c:axId val="2071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080"/>
        <c:crossesAt val="0"/>
        <c:crossBetween val="midCat"/>
      </c:valAx>
      <c:valAx>
        <c:axId val="5208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