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95174"/>
        <c:axId val="28496784"/>
      </c:barChart>
      <c:catAx>
        <c:axId val="4269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784"/>
        <c:auto val="1"/>
        <c:lblAlgn val="ctr"/>
        <c:lblOffset val="100"/>
        <c:noMultiLvlLbl val="0"/>
      </c:catAx>
      <c:valAx>
        <c:axId val="284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38502"/>
        <c:axId val="10646804"/>
      </c:barChart>
      <c:catAx>
        <c:axId val="5763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804"/>
        <c:auto val="1"/>
        <c:lblAlgn val="ctr"/>
        <c:lblOffset val="100"/>
        <c:noMultiLvlLbl val="0"/>
      </c:catAx>
      <c:valAx>
        <c:axId val="106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22801"/>
        <c:axId val="45931004"/>
      </c:barChart>
      <c:catAx>
        <c:axId val="854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004"/>
        <c:auto val="1"/>
        <c:lblAlgn val="ctr"/>
        <c:lblOffset val="100"/>
        <c:noMultiLvlLbl val="0"/>
      </c:catAx>
      <c:valAx>
        <c:axId val="459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41950"/>
        <c:axId val="20335568"/>
      </c:barChart>
      <c:catAx>
        <c:axId val="330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568"/>
        <c:auto val="1"/>
        <c:lblAlgn val="ctr"/>
        <c:lblOffset val="100"/>
        <c:noMultiLvlLbl val="0"/>
      </c:catAx>
      <c:valAx>
        <c:axId val="203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1706"/>
        <c:axId val="40792519"/>
      </c:barChart>
      <c:catAx>
        <c:axId val="613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519"/>
        <c:auto val="1"/>
        <c:lblAlgn val="ctr"/>
        <c:lblOffset val="100"/>
        <c:noMultiLvlLbl val="0"/>
      </c:catAx>
      <c:valAx>
        <c:axId val="407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00427"/>
        <c:axId val="64128967"/>
      </c:barChart>
      <c:catAx>
        <c:axId val="6550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967"/>
        <c:auto val="1"/>
        <c:lblAlgn val="ctr"/>
        <c:lblOffset val="100"/>
        <c:noMultiLvlLbl val="0"/>
      </c:catAx>
      <c:valAx>
        <c:axId val="641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1993"/>
        <c:axId val="28343467"/>
      </c:barChart>
      <c:catAx>
        <c:axId val="505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467"/>
        <c:auto val="1"/>
        <c:lblAlgn val="ctr"/>
        <c:lblOffset val="100"/>
        <c:noMultiLvlLbl val="0"/>
      </c:catAx>
      <c:valAx>
        <c:axId val="283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83699"/>
        <c:axId val="34808026"/>
      </c:barChart>
      <c:catAx>
        <c:axId val="9938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026"/>
        <c:auto val="1"/>
        <c:lblAlgn val="ctr"/>
        <c:lblOffset val="100"/>
        <c:noMultiLvlLbl val="0"/>
      </c:catAx>
      <c:valAx>
        <c:axId val="348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14708"/>
        <c:axId val="12948538"/>
      </c:barChart>
      <c:catAx>
        <c:axId val="142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538"/>
        <c:auto val="1"/>
        <c:lblAlgn val="ctr"/>
        <c:lblOffset val="100"/>
        <c:noMultiLvlLbl val="0"/>
      </c:catAx>
      <c:valAx>
        <c:axId val="129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53469"/>
        <c:axId val="52124812"/>
      </c:barChart>
      <c:catAx>
        <c:axId val="6355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812"/>
        <c:auto val="1"/>
        <c:lblAlgn val="ctr"/>
        <c:lblOffset val="100"/>
        <c:noMultiLvlLbl val="0"/>
      </c:catAx>
      <c:valAx>
        <c:axId val="521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04499"/>
        <c:axId val="4303399"/>
      </c:barChart>
      <c:catAx>
        <c:axId val="825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99"/>
        <c:auto val="1"/>
        <c:lblAlgn val="ctr"/>
        <c:lblOffset val="100"/>
        <c:noMultiLvlLbl val="0"/>
      </c:catAx>
      <c:valAx>
        <c:axId val="43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2114"/>
        <c:axId val="76132256"/>
      </c:barChart>
      <c:catAx>
        <c:axId val="6973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256"/>
        <c:auto val="1"/>
        <c:lblAlgn val="ctr"/>
        <c:lblOffset val="100"/>
        <c:noMultiLvlLbl val="0"/>
      </c:catAx>
      <c:valAx>
        <c:axId val="761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32692"/>
        <c:axId val="63765962"/>
      </c:barChart>
      <c:catAx>
        <c:axId val="166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962"/>
        <c:auto val="1"/>
        <c:lblAlgn val="ctr"/>
        <c:lblOffset val="100"/>
        <c:noMultiLvlLbl val="0"/>
      </c:catAx>
      <c:valAx>
        <c:axId val="637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54355"/>
        <c:axId val="43416361"/>
      </c:barChart>
      <c:catAx>
        <c:axId val="9145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361"/>
        <c:auto val="1"/>
        <c:lblAlgn val="ctr"/>
        <c:lblOffset val="100"/>
        <c:noMultiLvlLbl val="0"/>
      </c:catAx>
      <c:valAx>
        <c:axId val="434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54219"/>
        <c:axId val="52595394"/>
      </c:barChart>
      <c:catAx>
        <c:axId val="4565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94"/>
        <c:auto val="1"/>
        <c:lblAlgn val="ctr"/>
        <c:lblOffset val="100"/>
        <c:noMultiLvlLbl val="0"/>
      </c:catAx>
      <c:valAx>
        <c:axId val="525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8849"/>
        <c:axId val="24435788"/>
      </c:barChart>
      <c:catAx>
        <c:axId val="461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788"/>
        <c:auto val="1"/>
        <c:lblAlgn val="ctr"/>
        <c:lblOffset val="100"/>
        <c:noMultiLvlLbl val="0"/>
      </c:catAx>
      <c:valAx>
        <c:axId val="244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69767"/>
        <c:axId val="820653"/>
      </c:barChart>
      <c:catAx>
        <c:axId val="7676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3"/>
        <c:auto val="1"/>
        <c:lblAlgn val="ctr"/>
        <c:lblOffset val="100"/>
        <c:noMultiLvlLbl val="0"/>
      </c:catAx>
      <c:valAx>
        <c:axId val="8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15540"/>
        <c:axId val="64936532"/>
      </c:barChart>
      <c:catAx>
        <c:axId val="2221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532"/>
        <c:auto val="1"/>
        <c:lblAlgn val="ctr"/>
        <c:lblOffset val="100"/>
        <c:noMultiLvlLbl val="0"/>
      </c:catAx>
      <c:valAx>
        <c:axId val="649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