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7529"/>
        <c:axId val="84791878"/>
      </c:barChart>
      <c:catAx>
        <c:axId val="107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878"/>
        <c:auto val="1"/>
        <c:lblAlgn val="ctr"/>
        <c:lblOffset val="100"/>
        <c:noMultiLvlLbl val="0"/>
      </c:catAx>
      <c:valAx>
        <c:axId val="8479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32208"/>
        <c:axId val="79600859"/>
      </c:barChart>
      <c:catAx>
        <c:axId val="695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859"/>
        <c:auto val="1"/>
        <c:lblAlgn val="ctr"/>
        <c:lblOffset val="100"/>
        <c:noMultiLvlLbl val="0"/>
      </c:catAx>
      <c:valAx>
        <c:axId val="796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1438"/>
        <c:axId val="6445651"/>
      </c:barChart>
      <c:catAx>
        <c:axId val="428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51"/>
        <c:auto val="1"/>
        <c:lblAlgn val="ctr"/>
        <c:lblOffset val="100"/>
        <c:noMultiLvlLbl val="0"/>
      </c:catAx>
      <c:valAx>
        <c:axId val="644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1223"/>
        <c:axId val="83393893"/>
      </c:barChart>
      <c:catAx>
        <c:axId val="46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93"/>
        <c:auto val="1"/>
        <c:lblAlgn val="ctr"/>
        <c:lblOffset val="100"/>
        <c:noMultiLvlLbl val="0"/>
      </c:catAx>
      <c:valAx>
        <c:axId val="833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907"/>
        <c:axId val="81424846"/>
      </c:barChart>
      <c:catAx>
        <c:axId val="88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46"/>
        <c:auto val="1"/>
        <c:lblAlgn val="ctr"/>
        <c:lblOffset val="100"/>
        <c:noMultiLvlLbl val="0"/>
      </c:catAx>
      <c:valAx>
        <c:axId val="814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1198"/>
        <c:axId val="72632955"/>
      </c:barChart>
      <c:catAx>
        <c:axId val="542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955"/>
        <c:auto val="1"/>
        <c:lblAlgn val="ctr"/>
        <c:lblOffset val="100"/>
        <c:noMultiLvlLbl val="0"/>
      </c:catAx>
      <c:valAx>
        <c:axId val="7263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3825"/>
        <c:axId val="66274690"/>
      </c:barChart>
      <c:catAx>
        <c:axId val="2089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90"/>
        <c:auto val="1"/>
        <c:lblAlgn val="ctr"/>
        <c:lblOffset val="100"/>
        <c:noMultiLvlLbl val="0"/>
      </c:catAx>
      <c:valAx>
        <c:axId val="6627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50376"/>
        <c:axId val="5278487"/>
      </c:barChart>
      <c:catAx>
        <c:axId val="621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7"/>
        <c:auto val="1"/>
        <c:lblAlgn val="ctr"/>
        <c:lblOffset val="100"/>
        <c:noMultiLvlLbl val="0"/>
      </c:catAx>
      <c:valAx>
        <c:axId val="527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14074"/>
        <c:axId val="71266524"/>
      </c:barChart>
      <c:catAx>
        <c:axId val="348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524"/>
        <c:auto val="1"/>
        <c:lblAlgn val="ctr"/>
        <c:lblOffset val="100"/>
        <c:noMultiLvlLbl val="0"/>
      </c:catAx>
      <c:valAx>
        <c:axId val="712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18162"/>
        <c:axId val="42047456"/>
      </c:barChart>
      <c:catAx>
        <c:axId val="976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56"/>
        <c:auto val="1"/>
        <c:lblAlgn val="ctr"/>
        <c:lblOffset val="100"/>
        <c:noMultiLvlLbl val="0"/>
      </c:catAx>
      <c:valAx>
        <c:axId val="420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7609"/>
        <c:axId val="93183180"/>
      </c:barChart>
      <c:catAx>
        <c:axId val="5184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80"/>
        <c:auto val="1"/>
        <c:lblAlgn val="ctr"/>
        <c:lblOffset val="100"/>
        <c:noMultiLvlLbl val="0"/>
      </c:catAx>
      <c:valAx>
        <c:axId val="931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8973"/>
        <c:axId val="11309286"/>
      </c:barChart>
      <c:catAx>
        <c:axId val="799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286"/>
        <c:auto val="1"/>
        <c:lblAlgn val="ctr"/>
        <c:lblOffset val="100"/>
        <c:noMultiLvlLbl val="0"/>
      </c:catAx>
      <c:valAx>
        <c:axId val="113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95718"/>
        <c:axId val="28802280"/>
      </c:barChart>
      <c:catAx>
        <c:axId val="182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80"/>
        <c:auto val="1"/>
        <c:lblAlgn val="ctr"/>
        <c:lblOffset val="100"/>
        <c:noMultiLvlLbl val="0"/>
      </c:catAx>
      <c:valAx>
        <c:axId val="288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3220"/>
        <c:axId val="29289504"/>
      </c:barChart>
      <c:catAx>
        <c:axId val="443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504"/>
        <c:auto val="1"/>
        <c:lblAlgn val="ctr"/>
        <c:lblOffset val="100"/>
        <c:noMultiLvlLbl val="0"/>
      </c:catAx>
      <c:valAx>
        <c:axId val="292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33651"/>
        <c:axId val="25370632"/>
      </c:barChart>
      <c:catAx>
        <c:axId val="5883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632"/>
        <c:auto val="1"/>
        <c:lblAlgn val="ctr"/>
        <c:lblOffset val="100"/>
        <c:noMultiLvlLbl val="0"/>
      </c:catAx>
      <c:valAx>
        <c:axId val="253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81789"/>
        <c:axId val="12442582"/>
      </c:barChart>
      <c:catAx>
        <c:axId val="420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82"/>
        <c:auto val="1"/>
        <c:lblAlgn val="ctr"/>
        <c:lblOffset val="100"/>
        <c:noMultiLvlLbl val="0"/>
      </c:catAx>
      <c:valAx>
        <c:axId val="124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0036"/>
        <c:axId val="41019322"/>
      </c:barChart>
      <c:catAx>
        <c:axId val="466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322"/>
        <c:auto val="1"/>
        <c:lblAlgn val="ctr"/>
        <c:lblOffset val="100"/>
        <c:noMultiLvlLbl val="0"/>
      </c:catAx>
      <c:valAx>
        <c:axId val="410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38375"/>
        <c:axId val="66525230"/>
      </c:barChart>
      <c:catAx>
        <c:axId val="2273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30"/>
        <c:auto val="1"/>
        <c:lblAlgn val="ctr"/>
        <c:lblOffset val="100"/>
        <c:noMultiLvlLbl val="0"/>
      </c:catAx>
      <c:valAx>
        <c:axId val="665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