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9515"/>
        <c:axId val="76072813"/>
      </c:scatterChart>
      <c:valAx>
        <c:axId val="4749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813"/>
        <c:crossesAt val="0"/>
        <c:crossBetween val="midCat"/>
      </c:valAx>
      <c:valAx>
        <c:axId val="7607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24711"/>
        <c:axId val="11950764"/>
      </c:scatterChart>
      <c:valAx>
        <c:axId val="7812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764"/>
        <c:crossesAt val="0"/>
        <c:crossBetween val="midCat"/>
      </c:valAx>
      <c:valAx>
        <c:axId val="1195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09141"/>
        <c:axId val="6412927"/>
      </c:scatterChart>
      <c:valAx>
        <c:axId val="3370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27"/>
        <c:crossesAt val="0"/>
        <c:crossBetween val="midCat"/>
      </c:valAx>
      <c:valAx>
        <c:axId val="641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2076"/>
        <c:axId val="46953831"/>
      </c:scatterChart>
      <c:valAx>
        <c:axId val="2377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831"/>
        <c:crossesAt val="0"/>
        <c:crossBetween val="midCat"/>
      </c:valAx>
      <c:valAx>
        <c:axId val="4695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