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46154"/>
        <c:axId val="63385671"/>
      </c:barChart>
      <c:catAx>
        <c:axId val="8254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671"/>
        <c:auto val="1"/>
        <c:lblAlgn val="ctr"/>
        <c:lblOffset val="100"/>
        <c:noMultiLvlLbl val="0"/>
      </c:catAx>
      <c:valAx>
        <c:axId val="633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80749"/>
        <c:axId val="64360039"/>
      </c:barChart>
      <c:catAx>
        <c:axId val="5648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039"/>
        <c:auto val="1"/>
        <c:lblAlgn val="ctr"/>
        <c:lblOffset val="100"/>
        <c:noMultiLvlLbl val="0"/>
      </c:catAx>
      <c:valAx>
        <c:axId val="6436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99694"/>
        <c:axId val="55637525"/>
      </c:barChart>
      <c:catAx>
        <c:axId val="3739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525"/>
        <c:auto val="1"/>
        <c:lblAlgn val="ctr"/>
        <c:lblOffset val="100"/>
        <c:noMultiLvlLbl val="0"/>
      </c:catAx>
      <c:valAx>
        <c:axId val="5563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8222"/>
        <c:axId val="44137435"/>
      </c:barChart>
      <c:catAx>
        <c:axId val="377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435"/>
        <c:auto val="1"/>
        <c:lblAlgn val="ctr"/>
        <c:lblOffset val="100"/>
        <c:noMultiLvlLbl val="0"/>
      </c:catAx>
      <c:valAx>
        <c:axId val="4413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50980"/>
        <c:axId val="40801301"/>
      </c:barChart>
      <c:catAx>
        <c:axId val="5415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301"/>
        <c:auto val="1"/>
        <c:lblAlgn val="ctr"/>
        <c:lblOffset val="100"/>
        <c:noMultiLvlLbl val="0"/>
      </c:catAx>
      <c:valAx>
        <c:axId val="408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7210"/>
        <c:axId val="20951443"/>
      </c:barChart>
      <c:catAx>
        <c:axId val="654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443"/>
        <c:auto val="1"/>
        <c:lblAlgn val="ctr"/>
        <c:lblOffset val="100"/>
        <c:noMultiLvlLbl val="0"/>
      </c:catAx>
      <c:valAx>
        <c:axId val="209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62513"/>
        <c:axId val="93731890"/>
      </c:barChart>
      <c:catAx>
        <c:axId val="365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890"/>
        <c:auto val="1"/>
        <c:lblAlgn val="ctr"/>
        <c:lblOffset val="100"/>
        <c:noMultiLvlLbl val="0"/>
      </c:catAx>
      <c:valAx>
        <c:axId val="9373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16546"/>
        <c:axId val="4415150"/>
      </c:barChart>
      <c:catAx>
        <c:axId val="7921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50"/>
        <c:auto val="1"/>
        <c:lblAlgn val="ctr"/>
        <c:lblOffset val="100"/>
        <c:noMultiLvlLbl val="0"/>
      </c:catAx>
      <c:valAx>
        <c:axId val="441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97548"/>
        <c:axId val="75830127"/>
      </c:barChart>
      <c:catAx>
        <c:axId val="3259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127"/>
        <c:auto val="1"/>
        <c:lblAlgn val="ctr"/>
        <c:lblOffset val="100"/>
        <c:noMultiLvlLbl val="0"/>
      </c:catAx>
      <c:valAx>
        <c:axId val="758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54665"/>
        <c:axId val="37143203"/>
      </c:barChart>
      <c:catAx>
        <c:axId val="9295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203"/>
        <c:auto val="1"/>
        <c:lblAlgn val="ctr"/>
        <c:lblOffset val="100"/>
        <c:noMultiLvlLbl val="0"/>
      </c:catAx>
      <c:valAx>
        <c:axId val="3714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6946"/>
        <c:axId val="20864433"/>
      </c:barChart>
      <c:catAx>
        <c:axId val="951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433"/>
        <c:auto val="1"/>
        <c:lblAlgn val="ctr"/>
        <c:lblOffset val="100"/>
        <c:noMultiLvlLbl val="0"/>
      </c:catAx>
      <c:valAx>
        <c:axId val="208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9580"/>
        <c:axId val="6983305"/>
      </c:barChart>
      <c:catAx>
        <c:axId val="1911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05"/>
        <c:auto val="1"/>
        <c:lblAlgn val="ctr"/>
        <c:lblOffset val="100"/>
        <c:noMultiLvlLbl val="0"/>
      </c:catAx>
      <c:valAx>
        <c:axId val="69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15751"/>
        <c:axId val="87502322"/>
      </c:barChart>
      <c:catAx>
        <c:axId val="2871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322"/>
        <c:auto val="1"/>
        <c:lblAlgn val="ctr"/>
        <c:lblOffset val="100"/>
        <c:noMultiLvlLbl val="0"/>
      </c:catAx>
      <c:valAx>
        <c:axId val="875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48964"/>
        <c:axId val="69105423"/>
      </c:barChart>
      <c:catAx>
        <c:axId val="578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423"/>
        <c:auto val="1"/>
        <c:lblAlgn val="ctr"/>
        <c:lblOffset val="100"/>
        <c:noMultiLvlLbl val="0"/>
      </c:catAx>
      <c:valAx>
        <c:axId val="6910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73770"/>
        <c:axId val="33353848"/>
      </c:barChart>
      <c:catAx>
        <c:axId val="6147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848"/>
        <c:auto val="1"/>
        <c:lblAlgn val="ctr"/>
        <c:lblOffset val="100"/>
        <c:noMultiLvlLbl val="0"/>
      </c:catAx>
      <c:valAx>
        <c:axId val="333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92962"/>
        <c:axId val="55599797"/>
      </c:barChart>
      <c:catAx>
        <c:axId val="902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797"/>
        <c:auto val="1"/>
        <c:lblAlgn val="ctr"/>
        <c:lblOffset val="100"/>
        <c:noMultiLvlLbl val="0"/>
      </c:catAx>
      <c:valAx>
        <c:axId val="555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99774"/>
        <c:axId val="64425033"/>
      </c:barChart>
      <c:catAx>
        <c:axId val="2469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033"/>
        <c:auto val="1"/>
        <c:lblAlgn val="ctr"/>
        <c:lblOffset val="100"/>
        <c:noMultiLvlLbl val="0"/>
      </c:catAx>
      <c:valAx>
        <c:axId val="644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78013"/>
        <c:axId val="51401472"/>
      </c:barChart>
      <c:catAx>
        <c:axId val="309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472"/>
        <c:auto val="1"/>
        <c:lblAlgn val="ctr"/>
        <c:lblOffset val="100"/>
        <c:noMultiLvlLbl val="0"/>
      </c:catAx>
      <c:valAx>
        <c:axId val="514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