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03775"/>
        <c:axId val="46747532"/>
      </c:scatterChart>
      <c:valAx>
        <c:axId val="20903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532"/>
        <c:crossesAt val="0"/>
        <c:crossBetween val="midCat"/>
      </c:valAx>
      <c:valAx>
        <c:axId val="46747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63708"/>
        <c:axId val="35562062"/>
      </c:scatterChart>
      <c:valAx>
        <c:axId val="39663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062"/>
        <c:crossesAt val="0"/>
        <c:crossBetween val="midCat"/>
      </c:valAx>
      <c:valAx>
        <c:axId val="35562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09137"/>
        <c:axId val="48331621"/>
      </c:scatterChart>
      <c:valAx>
        <c:axId val="12709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621"/>
        <c:crossesAt val="0"/>
        <c:crossBetween val="midCat"/>
      </c:valAx>
      <c:valAx>
        <c:axId val="48331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99930"/>
        <c:axId val="79739478"/>
      </c:scatterChart>
      <c:valAx>
        <c:axId val="88099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478"/>
        <c:crossesAt val="0"/>
        <c:crossBetween val="midCat"/>
      </c:valAx>
      <c:valAx>
        <c:axId val="79739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