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3965565"/>
        <c:axId val="4363069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5426828"/>
        <c:axId val="93540124"/>
      </c:scatterChart>
      <c:valAx>
        <c:axId val="2396556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3630698"/>
        <c:crossesAt val="0"/>
        <c:crossBetween val="midCat"/>
      </c:valAx>
      <c:valAx>
        <c:axId val="4363069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3965565"/>
        <c:crossesAt val="0"/>
        <c:crossBetween val="midCat"/>
      </c:valAx>
      <c:valAx>
        <c:axId val="254268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540124"/>
        <c:crossBetween val="midCat"/>
      </c:valAx>
      <c:valAx>
        <c:axId val="9354012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542682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