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2497448"/>
        <c:axId val="3679459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4284881"/>
        <c:axId val="94913255"/>
      </c:scatterChart>
      <c:valAx>
        <c:axId val="8249744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6794596"/>
        <c:crossesAt val="0"/>
        <c:crossBetween val="midCat"/>
      </c:valAx>
      <c:valAx>
        <c:axId val="3679459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2497448"/>
        <c:crossesAt val="0"/>
        <c:crossBetween val="midCat"/>
      </c:valAx>
      <c:valAx>
        <c:axId val="842848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913255"/>
        <c:crossBetween val="midCat"/>
      </c:valAx>
      <c:valAx>
        <c:axId val="9491325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42848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8103893"/>
        <c:axId val="631977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9503198"/>
        <c:axId val="42745771"/>
      </c:scatterChart>
      <c:valAx>
        <c:axId val="1810389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319774"/>
        <c:crossesAt val="0"/>
        <c:crossBetween val="midCat"/>
      </c:valAx>
      <c:valAx>
        <c:axId val="631977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8103893"/>
        <c:crossesAt val="0"/>
        <c:crossBetween val="midCat"/>
      </c:valAx>
      <c:valAx>
        <c:axId val="595031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745771"/>
        <c:crossBetween val="midCat"/>
      </c:valAx>
      <c:valAx>
        <c:axId val="4274577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950319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