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4964048"/>
        <c:axId val="9348221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6311908"/>
        <c:axId val="76618324"/>
      </c:scatterChart>
      <c:valAx>
        <c:axId val="1496404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482214"/>
        <c:crossesAt val="0"/>
        <c:crossBetween val="midCat"/>
      </c:valAx>
      <c:valAx>
        <c:axId val="9348221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964048"/>
        <c:crossesAt val="0"/>
        <c:crossBetween val="midCat"/>
      </c:valAx>
      <c:valAx>
        <c:axId val="463119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18324"/>
        <c:crossBetween val="midCat"/>
      </c:valAx>
      <c:valAx>
        <c:axId val="7661832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3119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