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4097075"/>
        <c:axId val="3841388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9138648"/>
        <c:axId val="89347833"/>
      </c:scatterChart>
      <c:valAx>
        <c:axId val="1409707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8413882"/>
        <c:crossesAt val="0"/>
        <c:crossBetween val="midCat"/>
      </c:valAx>
      <c:valAx>
        <c:axId val="3841388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4097075"/>
        <c:crossesAt val="0"/>
        <c:crossBetween val="midCat"/>
      </c:valAx>
      <c:valAx>
        <c:axId val="491386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347833"/>
        <c:crossBetween val="midCat"/>
      </c:valAx>
      <c:valAx>
        <c:axId val="8934783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913864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6659006"/>
        <c:axId val="9295235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946618"/>
        <c:axId val="91804344"/>
      </c:scatterChart>
      <c:valAx>
        <c:axId val="5665900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952357"/>
        <c:crossesAt val="0"/>
        <c:crossBetween val="midCat"/>
      </c:valAx>
      <c:valAx>
        <c:axId val="9295235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6659006"/>
        <c:crossesAt val="0"/>
        <c:crossBetween val="midCat"/>
      </c:valAx>
      <c:valAx>
        <c:axId val="694661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804344"/>
        <c:crossBetween val="midCat"/>
      </c:valAx>
      <c:valAx>
        <c:axId val="9180434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94661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