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166139"/>
        <c:axId val="862642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128235"/>
        <c:axId val="6116058"/>
      </c:scatterChart>
      <c:valAx>
        <c:axId val="711661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264259"/>
        <c:crossesAt val="0"/>
        <c:crossBetween val="midCat"/>
      </c:valAx>
      <c:valAx>
        <c:axId val="862642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166139"/>
        <c:crossesAt val="0"/>
        <c:crossBetween val="midCat"/>
      </c:valAx>
      <c:valAx>
        <c:axId val="471282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16058"/>
        <c:crossBetween val="midCat"/>
      </c:valAx>
      <c:valAx>
        <c:axId val="61160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1282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5928085"/>
        <c:axId val="208268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931682"/>
        <c:axId val="5960960"/>
      </c:scatterChart>
      <c:valAx>
        <c:axId val="759280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826858"/>
        <c:crossesAt val="0"/>
        <c:crossBetween val="midCat"/>
      </c:valAx>
      <c:valAx>
        <c:axId val="208268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928085"/>
        <c:crossesAt val="0"/>
        <c:crossBetween val="midCat"/>
      </c:valAx>
      <c:valAx>
        <c:axId val="809316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60960"/>
        <c:crossBetween val="midCat"/>
      </c:valAx>
      <c:valAx>
        <c:axId val="59609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9316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