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1634194"/>
        <c:axId val="5493284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282452"/>
        <c:axId val="42448561"/>
      </c:scatterChart>
      <c:valAx>
        <c:axId val="816341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932842"/>
        <c:crossesAt val="0"/>
        <c:crossBetween val="midCat"/>
      </c:valAx>
      <c:valAx>
        <c:axId val="5493284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634194"/>
        <c:crossesAt val="0"/>
        <c:crossBetween val="midCat"/>
      </c:valAx>
      <c:valAx>
        <c:axId val="772824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48561"/>
        <c:crossBetween val="midCat"/>
      </c:valAx>
      <c:valAx>
        <c:axId val="424485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2824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