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358606"/>
        <c:axId val="442833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825261"/>
        <c:axId val="66629772"/>
      </c:scatterChart>
      <c:valAx>
        <c:axId val="2435860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283348"/>
        <c:crossesAt val="0"/>
        <c:crossBetween val="midCat"/>
      </c:valAx>
      <c:valAx>
        <c:axId val="442833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358606"/>
        <c:crossesAt val="0"/>
        <c:crossBetween val="midCat"/>
      </c:valAx>
      <c:valAx>
        <c:axId val="448252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6629772"/>
        <c:crossBetween val="midCat"/>
      </c:valAx>
      <c:valAx>
        <c:axId val="666297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8252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583303"/>
        <c:axId val="5250415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5392671"/>
        <c:axId val="4589294"/>
      </c:scatterChart>
      <c:valAx>
        <c:axId val="658330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504159"/>
        <c:crossesAt val="0"/>
        <c:crossBetween val="midCat"/>
      </c:valAx>
      <c:valAx>
        <c:axId val="5250415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583303"/>
        <c:crossesAt val="0"/>
        <c:crossBetween val="midCat"/>
      </c:valAx>
      <c:valAx>
        <c:axId val="353926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89294"/>
        <c:crossBetween val="midCat"/>
      </c:valAx>
      <c:valAx>
        <c:axId val="45892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53926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