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873018"/>
        <c:axId val="565075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0137932"/>
        <c:axId val="11533572"/>
      </c:scatterChart>
      <c:valAx>
        <c:axId val="218730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507577"/>
        <c:crossesAt val="0"/>
        <c:crossBetween val="midCat"/>
      </c:valAx>
      <c:valAx>
        <c:axId val="565075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873018"/>
        <c:crossesAt val="0"/>
        <c:crossBetween val="midCat"/>
      </c:valAx>
      <c:valAx>
        <c:axId val="701379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33572"/>
        <c:crossBetween val="midCat"/>
      </c:valAx>
      <c:valAx>
        <c:axId val="115335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1379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