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74883"/>
        <c:axId val="730491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5383351"/>
        <c:axId val="81799994"/>
      </c:scatterChart>
      <c:valAx>
        <c:axId val="22748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049138"/>
        <c:crossesAt val="0"/>
        <c:crossBetween val="midCat"/>
      </c:valAx>
      <c:valAx>
        <c:axId val="730491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74883"/>
        <c:crossesAt val="0"/>
        <c:crossBetween val="midCat"/>
      </c:valAx>
      <c:valAx>
        <c:axId val="95383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99994"/>
        <c:crossBetween val="midCat"/>
      </c:valAx>
      <c:valAx>
        <c:axId val="817999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3833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