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8001420"/>
        <c:axId val="8174120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6852473"/>
        <c:axId val="87633678"/>
      </c:scatterChart>
      <c:valAx>
        <c:axId val="7800142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1741205"/>
        <c:crossesAt val="0"/>
        <c:crossBetween val="midCat"/>
      </c:valAx>
      <c:valAx>
        <c:axId val="8174120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8001420"/>
        <c:crossesAt val="0"/>
        <c:crossBetween val="midCat"/>
      </c:valAx>
      <c:valAx>
        <c:axId val="868524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7633678"/>
        <c:crossBetween val="midCat"/>
      </c:valAx>
      <c:valAx>
        <c:axId val="8763367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68524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9001267"/>
        <c:axId val="294995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0773114"/>
        <c:axId val="94687238"/>
      </c:scatterChart>
      <c:valAx>
        <c:axId val="49001267"/>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499525"/>
        <c:crossesAt val="0"/>
        <c:crossBetween val="midCat"/>
      </c:valAx>
      <c:valAx>
        <c:axId val="294995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9001267"/>
        <c:crossesAt val="0"/>
        <c:crossBetween val="midCat"/>
      </c:valAx>
      <c:valAx>
        <c:axId val="207731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687238"/>
        <c:crossBetween val="midCat"/>
      </c:valAx>
      <c:valAx>
        <c:axId val="946872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077311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