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44493"/>
        <c:axId val="231185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521389"/>
        <c:axId val="70916185"/>
      </c:scatterChart>
      <c:valAx>
        <c:axId val="72444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118579"/>
        <c:crossesAt val="0"/>
        <c:crossBetween val="midCat"/>
      </c:valAx>
      <c:valAx>
        <c:axId val="231185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44493"/>
        <c:crossesAt val="0"/>
        <c:crossBetween val="midCat"/>
      </c:valAx>
      <c:valAx>
        <c:axId val="3521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6185"/>
        <c:crossBetween val="midCat"/>
      </c:valAx>
      <c:valAx>
        <c:axId val="709161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213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