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8218098"/>
        <c:axId val="5563065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8104206"/>
        <c:axId val="24201293"/>
      </c:scatterChart>
      <c:valAx>
        <c:axId val="2821809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5630650"/>
        <c:crossesAt val="0"/>
        <c:crossBetween val="midCat"/>
      </c:valAx>
      <c:valAx>
        <c:axId val="5563065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8218098"/>
        <c:crossesAt val="0"/>
        <c:crossBetween val="midCat"/>
      </c:valAx>
      <c:valAx>
        <c:axId val="3810420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201293"/>
        <c:crossBetween val="midCat"/>
      </c:valAx>
      <c:valAx>
        <c:axId val="2420129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810420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7661959"/>
        <c:axId val="6067597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9900663"/>
        <c:axId val="17589120"/>
      </c:scatterChart>
      <c:valAx>
        <c:axId val="8766195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675970"/>
        <c:crossesAt val="0"/>
        <c:crossBetween val="midCat"/>
      </c:valAx>
      <c:valAx>
        <c:axId val="6067597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7661959"/>
        <c:crossesAt val="0"/>
        <c:crossBetween val="midCat"/>
      </c:valAx>
      <c:valAx>
        <c:axId val="999006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589120"/>
        <c:crossBetween val="midCat"/>
      </c:valAx>
      <c:valAx>
        <c:axId val="1758912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990066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