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80721"/>
        <c:axId val="65808589"/>
      </c:scatterChart>
      <c:valAx>
        <c:axId val="3458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89"/>
        <c:crossesAt val="0"/>
        <c:crossBetween val="midCat"/>
      </c:valAx>
      <c:valAx>
        <c:axId val="6580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5394"/>
        <c:axId val="31603315"/>
      </c:scatterChart>
      <c:valAx>
        <c:axId val="2969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15"/>
        <c:crossesAt val="0"/>
        <c:crossBetween val="midCat"/>
      </c:valAx>
      <c:valAx>
        <c:axId val="3160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1005"/>
        <c:axId val="92405637"/>
      </c:scatterChart>
      <c:valAx>
        <c:axId val="8696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637"/>
        <c:crossesAt val="0"/>
        <c:crossBetween val="midCat"/>
      </c:valAx>
      <c:valAx>
        <c:axId val="9240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3145"/>
        <c:axId val="30364545"/>
      </c:scatterChart>
      <c:valAx>
        <c:axId val="4452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545"/>
        <c:crossesAt val="0"/>
        <c:crossBetween val="midCat"/>
      </c:valAx>
      <c:valAx>
        <c:axId val="3036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