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66821"/>
        <c:axId val="34863971"/>
      </c:barChart>
      <c:catAx>
        <c:axId val="4366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971"/>
        <c:auto val="1"/>
        <c:lblAlgn val="ctr"/>
        <c:lblOffset val="100"/>
        <c:noMultiLvlLbl val="0"/>
      </c:catAx>
      <c:valAx>
        <c:axId val="3486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82803"/>
        <c:axId val="37831607"/>
      </c:barChart>
      <c:catAx>
        <c:axId val="2928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607"/>
        <c:auto val="1"/>
        <c:lblAlgn val="ctr"/>
        <c:lblOffset val="100"/>
        <c:noMultiLvlLbl val="0"/>
      </c:catAx>
      <c:valAx>
        <c:axId val="3783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50205"/>
        <c:axId val="22073129"/>
      </c:barChart>
      <c:catAx>
        <c:axId val="7425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129"/>
        <c:auto val="1"/>
        <c:lblAlgn val="ctr"/>
        <c:lblOffset val="100"/>
        <c:noMultiLvlLbl val="0"/>
      </c:catAx>
      <c:valAx>
        <c:axId val="2207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86901"/>
        <c:axId val="57406312"/>
      </c:barChart>
      <c:catAx>
        <c:axId val="7198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312"/>
        <c:auto val="1"/>
        <c:lblAlgn val="ctr"/>
        <c:lblOffset val="100"/>
        <c:noMultiLvlLbl val="0"/>
      </c:catAx>
      <c:valAx>
        <c:axId val="5740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30668"/>
        <c:axId val="47769507"/>
      </c:barChart>
      <c:catAx>
        <c:axId val="3773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507"/>
        <c:auto val="1"/>
        <c:lblAlgn val="ctr"/>
        <c:lblOffset val="100"/>
        <c:noMultiLvlLbl val="0"/>
      </c:catAx>
      <c:valAx>
        <c:axId val="4776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48621"/>
        <c:axId val="87100306"/>
      </c:barChart>
      <c:catAx>
        <c:axId val="8054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306"/>
        <c:auto val="1"/>
        <c:lblAlgn val="ctr"/>
        <c:lblOffset val="100"/>
        <c:noMultiLvlLbl val="0"/>
      </c:catAx>
      <c:valAx>
        <c:axId val="8710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99024"/>
        <c:axId val="89654707"/>
      </c:barChart>
      <c:catAx>
        <c:axId val="9869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707"/>
        <c:auto val="1"/>
        <c:lblAlgn val="ctr"/>
        <c:lblOffset val="100"/>
        <c:noMultiLvlLbl val="0"/>
      </c:catAx>
      <c:valAx>
        <c:axId val="8965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79696"/>
        <c:axId val="83084105"/>
      </c:barChart>
      <c:catAx>
        <c:axId val="7617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105"/>
        <c:auto val="1"/>
        <c:lblAlgn val="ctr"/>
        <c:lblOffset val="100"/>
        <c:noMultiLvlLbl val="0"/>
      </c:catAx>
      <c:valAx>
        <c:axId val="8308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39722"/>
        <c:axId val="2272086"/>
      </c:barChart>
      <c:catAx>
        <c:axId val="4053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86"/>
        <c:auto val="1"/>
        <c:lblAlgn val="ctr"/>
        <c:lblOffset val="100"/>
        <c:noMultiLvlLbl val="0"/>
      </c:catAx>
      <c:valAx>
        <c:axId val="227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39563"/>
        <c:axId val="86120146"/>
      </c:barChart>
      <c:catAx>
        <c:axId val="4653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146"/>
        <c:auto val="1"/>
        <c:lblAlgn val="ctr"/>
        <c:lblOffset val="100"/>
        <c:noMultiLvlLbl val="0"/>
      </c:catAx>
      <c:valAx>
        <c:axId val="8612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78808"/>
        <c:axId val="30763488"/>
      </c:barChart>
      <c:catAx>
        <c:axId val="5367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488"/>
        <c:auto val="1"/>
        <c:lblAlgn val="ctr"/>
        <c:lblOffset val="100"/>
        <c:noMultiLvlLbl val="0"/>
      </c:catAx>
      <c:valAx>
        <c:axId val="3076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48117"/>
        <c:axId val="43035011"/>
      </c:barChart>
      <c:catAx>
        <c:axId val="1194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011"/>
        <c:auto val="1"/>
        <c:lblAlgn val="ctr"/>
        <c:lblOffset val="100"/>
        <c:noMultiLvlLbl val="0"/>
      </c:catAx>
      <c:valAx>
        <c:axId val="4303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57509"/>
        <c:axId val="71675196"/>
      </c:barChart>
      <c:catAx>
        <c:axId val="2215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196"/>
        <c:auto val="1"/>
        <c:lblAlgn val="ctr"/>
        <c:lblOffset val="100"/>
        <c:noMultiLvlLbl val="0"/>
      </c:catAx>
      <c:valAx>
        <c:axId val="7167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31715"/>
        <c:axId val="67045195"/>
      </c:barChart>
      <c:catAx>
        <c:axId val="7933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195"/>
        <c:auto val="1"/>
        <c:lblAlgn val="ctr"/>
        <c:lblOffset val="100"/>
        <c:noMultiLvlLbl val="0"/>
      </c:catAx>
      <c:valAx>
        <c:axId val="6704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69063"/>
        <c:axId val="24826146"/>
      </c:barChart>
      <c:catAx>
        <c:axId val="9216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146"/>
        <c:auto val="1"/>
        <c:lblAlgn val="ctr"/>
        <c:lblOffset val="100"/>
        <c:noMultiLvlLbl val="0"/>
      </c:catAx>
      <c:valAx>
        <c:axId val="2482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12763"/>
        <c:axId val="95807412"/>
      </c:barChart>
      <c:catAx>
        <c:axId val="1061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412"/>
        <c:auto val="1"/>
        <c:lblAlgn val="ctr"/>
        <c:lblOffset val="100"/>
        <c:noMultiLvlLbl val="0"/>
      </c:catAx>
      <c:valAx>
        <c:axId val="9580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85869"/>
        <c:axId val="70215614"/>
      </c:barChart>
      <c:catAx>
        <c:axId val="8688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614"/>
        <c:auto val="1"/>
        <c:lblAlgn val="ctr"/>
        <c:lblOffset val="100"/>
        <c:noMultiLvlLbl val="0"/>
      </c:catAx>
      <c:valAx>
        <c:axId val="7021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64939"/>
        <c:axId val="6280860"/>
      </c:barChart>
      <c:catAx>
        <c:axId val="8556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60"/>
        <c:auto val="1"/>
        <c:lblAlgn val="ctr"/>
        <c:lblOffset val="100"/>
        <c:noMultiLvlLbl val="0"/>
      </c:catAx>
      <c:valAx>
        <c:axId val="628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