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40097"/>
        <c:axId val="40835114"/>
      </c:scatterChart>
      <c:valAx>
        <c:axId val="92040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114"/>
        <c:crossesAt val="0"/>
        <c:crossBetween val="midCat"/>
      </c:valAx>
      <c:valAx>
        <c:axId val="4083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52668"/>
        <c:axId val="43599445"/>
      </c:scatterChart>
      <c:valAx>
        <c:axId val="31952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445"/>
        <c:crossesAt val="0"/>
        <c:crossBetween val="midCat"/>
      </c:valAx>
      <c:valAx>
        <c:axId val="4359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