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66097120485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8857360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