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118524"/>
        <c:axId val="21504202"/>
      </c:barChart>
      <c:catAx>
        <c:axId val="27118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04202"/>
        <c:crossesAt val="0"/>
        <c:auto val="1"/>
        <c:lblAlgn val="ctr"/>
        <c:lblOffset val="100"/>
        <c:noMultiLvlLbl val="0"/>
      </c:catAx>
      <c:valAx>
        <c:axId val="215042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185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117733"/>
        <c:axId val="55920454"/>
      </c:barChart>
      <c:catAx>
        <c:axId val="10117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20454"/>
        <c:crossesAt val="0"/>
        <c:auto val="1"/>
        <c:lblAlgn val="ctr"/>
        <c:lblOffset val="100"/>
        <c:noMultiLvlLbl val="0"/>
      </c:catAx>
      <c:valAx>
        <c:axId val="559204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177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793080"/>
        <c:axId val="96645224"/>
      </c:barChart>
      <c:catAx>
        <c:axId val="91793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5224"/>
        <c:crossesAt val="0"/>
        <c:auto val="1"/>
        <c:lblAlgn val="ctr"/>
        <c:lblOffset val="100"/>
        <c:noMultiLvlLbl val="0"/>
      </c:catAx>
      <c:valAx>
        <c:axId val="96645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930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