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05134"/>
        <c:axId val="4244869"/>
      </c:lineChart>
      <c:catAx>
        <c:axId val="7405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4869"/>
        <c:crossesAt val="0"/>
        <c:auto val="1"/>
        <c:lblAlgn val="ctr"/>
        <c:lblOffset val="100"/>
        <c:noMultiLvlLbl val="0"/>
      </c:catAx>
      <c:valAx>
        <c:axId val="4244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5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338626"/>
        <c:axId val="56003473"/>
      </c:lineChart>
      <c:catAx>
        <c:axId val="93338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03473"/>
        <c:crossesAt val="0"/>
        <c:auto val="1"/>
        <c:lblAlgn val="ctr"/>
        <c:lblOffset val="100"/>
        <c:noMultiLvlLbl val="0"/>
      </c:catAx>
      <c:valAx>
        <c:axId val="56003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38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321993"/>
        <c:axId val="53920775"/>
      </c:lineChart>
      <c:catAx>
        <c:axId val="96321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20775"/>
        <c:crossesAt val="0"/>
        <c:auto val="1"/>
        <c:lblAlgn val="ctr"/>
        <c:lblOffset val="100"/>
        <c:noMultiLvlLbl val="0"/>
      </c:catAx>
      <c:valAx>
        <c:axId val="53920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21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076008"/>
        <c:axId val="33059658"/>
      </c:lineChart>
      <c:catAx>
        <c:axId val="93076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59658"/>
        <c:crossesAt val="0"/>
        <c:auto val="1"/>
        <c:lblAlgn val="ctr"/>
        <c:lblOffset val="100"/>
        <c:noMultiLvlLbl val="0"/>
      </c:catAx>
      <c:valAx>
        <c:axId val="33059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76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912345"/>
        <c:axId val="99568639"/>
      </c:lineChart>
      <c:catAx>
        <c:axId val="71912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68639"/>
        <c:crossesAt val="0"/>
        <c:auto val="1"/>
        <c:lblAlgn val="ctr"/>
        <c:lblOffset val="100"/>
        <c:noMultiLvlLbl val="0"/>
      </c:catAx>
      <c:valAx>
        <c:axId val="99568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12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056266"/>
        <c:axId val="70908002"/>
      </c:lineChart>
      <c:catAx>
        <c:axId val="21056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08002"/>
        <c:crossesAt val="0"/>
        <c:auto val="1"/>
        <c:lblAlgn val="ctr"/>
        <c:lblOffset val="100"/>
        <c:noMultiLvlLbl val="0"/>
      </c:catAx>
      <c:valAx>
        <c:axId val="70908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56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960472"/>
        <c:axId val="725504"/>
      </c:lineChart>
      <c:catAx>
        <c:axId val="92960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504"/>
        <c:crossesAt val="0"/>
        <c:auto val="1"/>
        <c:lblAlgn val="ctr"/>
        <c:lblOffset val="100"/>
        <c:noMultiLvlLbl val="0"/>
      </c:catAx>
      <c:valAx>
        <c:axId val="725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60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029608"/>
        <c:axId val="10704277"/>
      </c:lineChart>
      <c:catAx>
        <c:axId val="95029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04277"/>
        <c:crossesAt val="0"/>
        <c:auto val="1"/>
        <c:lblAlgn val="ctr"/>
        <c:lblOffset val="100"/>
        <c:noMultiLvlLbl val="0"/>
      </c:catAx>
      <c:valAx>
        <c:axId val="10704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29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572025"/>
        <c:axId val="27852985"/>
      </c:lineChart>
      <c:catAx>
        <c:axId val="82572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52985"/>
        <c:crossesAt val="0"/>
        <c:auto val="1"/>
        <c:lblAlgn val="ctr"/>
        <c:lblOffset val="100"/>
        <c:noMultiLvlLbl val="0"/>
      </c:catAx>
      <c:valAx>
        <c:axId val="27852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72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037846"/>
        <c:axId val="16241082"/>
      </c:lineChart>
      <c:catAx>
        <c:axId val="54037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41082"/>
        <c:crossesAt val="0"/>
        <c:auto val="1"/>
        <c:lblAlgn val="ctr"/>
        <c:lblOffset val="100"/>
        <c:noMultiLvlLbl val="0"/>
      </c:catAx>
      <c:valAx>
        <c:axId val="16241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37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