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19945"/>
        <c:axId val="11256995"/>
      </c:lineChart>
      <c:catAx>
        <c:axId val="3771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56995"/>
        <c:crossesAt val="0"/>
        <c:auto val="1"/>
        <c:lblAlgn val="ctr"/>
        <c:lblOffset val="100"/>
        <c:noMultiLvlLbl val="0"/>
      </c:catAx>
      <c:valAx>
        <c:axId val="11256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19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957080"/>
        <c:axId val="42006834"/>
      </c:areaChart>
      <c:catAx>
        <c:axId val="2895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06834"/>
        <c:crossesAt val="0"/>
        <c:auto val="1"/>
        <c:lblAlgn val="ctr"/>
        <c:lblOffset val="100"/>
        <c:noMultiLvlLbl val="0"/>
      </c:catAx>
      <c:valAx>
        <c:axId val="42006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57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