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46154"/>
        <c:axId val="60314645"/>
      </c:lineChart>
      <c:catAx>
        <c:axId val="4484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4645"/>
        <c:crossesAt val="0"/>
        <c:auto val="1"/>
        <c:lblAlgn val="ctr"/>
        <c:lblOffset val="100"/>
        <c:noMultiLvlLbl val="0"/>
      </c:catAx>
      <c:valAx>
        <c:axId val="60314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46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903059"/>
        <c:axId val="70002545"/>
      </c:areaChart>
      <c:catAx>
        <c:axId val="5990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02545"/>
        <c:crossesAt val="0"/>
        <c:auto val="1"/>
        <c:lblAlgn val="ctr"/>
        <c:lblOffset val="100"/>
        <c:noMultiLvlLbl val="0"/>
      </c:catAx>
      <c:valAx>
        <c:axId val="70002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3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