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564953"/>
        <c:axId val="45147850"/>
      </c:scatterChart>
      <c:valAx>
        <c:axId val="36564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7850"/>
        <c:crossesAt val="0"/>
        <c:crossBetween val="midCat"/>
      </c:valAx>
      <c:valAx>
        <c:axId val="45147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4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577265"/>
        <c:axId val="15671887"/>
      </c:scatterChart>
      <c:valAx>
        <c:axId val="85577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71887"/>
        <c:crossesAt val="0"/>
        <c:crossBetween val="midCat"/>
      </c:valAx>
      <c:valAx>
        <c:axId val="15671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77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