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9255"/>
        <c:axId val="43910945"/>
      </c:lineChart>
      <c:catAx>
        <c:axId val="6244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0945"/>
        <c:crossesAt val="0"/>
        <c:auto val="1"/>
        <c:lblAlgn val="ctr"/>
        <c:lblOffset val="100"/>
        <c:noMultiLvlLbl val="0"/>
      </c:catAx>
      <c:valAx>
        <c:axId val="43910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9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99664"/>
        <c:axId val="5351922"/>
      </c:lineChart>
      <c:catAx>
        <c:axId val="1269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922"/>
        <c:crossesAt val="0"/>
        <c:auto val="1"/>
        <c:lblAlgn val="ctr"/>
        <c:lblOffset val="100"/>
        <c:noMultiLvlLbl val="0"/>
      </c:catAx>
      <c:valAx>
        <c:axId val="5351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9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659743"/>
        <c:axId val="61709469"/>
      </c:barChart>
      <c:catAx>
        <c:axId val="8165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9469"/>
        <c:crossesAt val="0"/>
        <c:auto val="1"/>
        <c:lblAlgn val="ctr"/>
        <c:lblOffset val="100"/>
        <c:noMultiLvlLbl val="0"/>
      </c:catAx>
      <c:valAx>
        <c:axId val="61709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9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953899"/>
        <c:axId val="28889724"/>
        <c:axId val="58009155"/>
      </c:bar3DChart>
      <c:catAx>
        <c:axId val="8395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9724"/>
        <c:crossesAt val="0"/>
        <c:auto val="1"/>
        <c:lblAlgn val="ctr"/>
        <c:lblOffset val="100"/>
        <c:noMultiLvlLbl val="0"/>
      </c:catAx>
      <c:valAx>
        <c:axId val="28889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53899"/>
        <c:crossesAt val="1"/>
        <c:crossBetween val="midCat"/>
      </c:valAx>
      <c:serAx>
        <c:axId val="5800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97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594057"/>
        <c:axId val="64891079"/>
      </c:scatterChart>
      <c:valAx>
        <c:axId val="9559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1079"/>
        <c:crossesAt val="0"/>
        <c:crossBetween val="midCat"/>
      </c:valAx>
      <c:valAx>
        <c:axId val="64891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40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119225"/>
        <c:axId val="21227829"/>
      </c:scatterChart>
      <c:valAx>
        <c:axId val="40119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7829"/>
        <c:crossesAt val="0"/>
        <c:crossBetween val="midCat"/>
        <c:majorUnit val="30"/>
        <c:minorUnit val="30"/>
      </c:valAx>
      <c:valAx>
        <c:axId val="21227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192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019239"/>
        <c:axId val="23906466"/>
      </c:scatterChart>
      <c:valAx>
        <c:axId val="29019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6466"/>
        <c:crossesAt val="0"/>
        <c:crossBetween val="midCat"/>
        <c:majorUnit val="30"/>
        <c:minorUnit val="30"/>
      </c:valAx>
      <c:valAx>
        <c:axId val="23906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192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