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70538"/>
        <c:axId val="76619484"/>
      </c:barChart>
      <c:catAx>
        <c:axId val="6017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9484"/>
        <c:auto val="1"/>
        <c:lblAlgn val="ctr"/>
        <c:lblOffset val="100"/>
        <c:noMultiLvlLbl val="0"/>
      </c:catAx>
      <c:valAx>
        <c:axId val="76619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0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59114"/>
        <c:axId val="27386014"/>
      </c:barChart>
      <c:catAx>
        <c:axId val="22859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6014"/>
        <c:auto val="1"/>
        <c:lblAlgn val="ctr"/>
        <c:lblOffset val="100"/>
        <c:noMultiLvlLbl val="0"/>
      </c:catAx>
      <c:valAx>
        <c:axId val="27386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59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787106"/>
        <c:axId val="48358762"/>
      </c:barChart>
      <c:catAx>
        <c:axId val="98787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58762"/>
        <c:auto val="1"/>
        <c:lblAlgn val="ctr"/>
        <c:lblOffset val="100"/>
        <c:noMultiLvlLbl val="0"/>
      </c:catAx>
      <c:valAx>
        <c:axId val="48358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7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8138"/>
        <c:axId val="89896035"/>
      </c:barChart>
      <c:catAx>
        <c:axId val="781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6035"/>
        <c:auto val="1"/>
        <c:lblAlgn val="ctr"/>
        <c:lblOffset val="100"/>
        <c:noMultiLvlLbl val="0"/>
      </c:catAx>
      <c:valAx>
        <c:axId val="89896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