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726561"/>
        <c:axId val="28009249"/>
      </c:scatterChart>
      <c:valAx>
        <c:axId val="6972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249"/>
        <c:crossesAt val="0"/>
        <c:crossBetween val="midCat"/>
      </c:valAx>
      <c:valAx>
        <c:axId val="2800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4650"/>
        <c:axId val="30708634"/>
      </c:lineChart>
      <c:catAx>
        <c:axId val="132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634"/>
        <c:crossesAt val="0"/>
        <c:auto val="1"/>
        <c:lblAlgn val="ctr"/>
        <c:lblOffset val="100"/>
        <c:noMultiLvlLbl val="0"/>
      </c:catAx>
      <c:valAx>
        <c:axId val="3070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